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56827244"/>
        <c:axId val="79176204"/>
      </c:scatterChart>
      <c:valAx>
        <c:axId val="5682724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04"/>
        <c:crossesAt val="0"/>
        <c:crossBetween val="midCat"/>
        <c:majorUnit val="20"/>
        <c:minorUnit val="1"/>
      </c:valAx>
      <c:valAx>
        <c:axId val="791762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4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9534762"/>
        <c:axId val="69386924"/>
      </c:areaChart>
      <c:catAx>
        <c:axId val="953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24"/>
        <c:crossesAt val="0"/>
        <c:auto val="1"/>
        <c:lblAlgn val="ctr"/>
        <c:lblOffset val="100"/>
        <c:noMultiLvlLbl val="0"/>
      </c:catAx>
      <c:valAx>
        <c:axId val="693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12687105"/>
        <c:axId val="3418554"/>
      </c:scatterChart>
      <c:valAx>
        <c:axId val="1268710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4"/>
        <c:crossesAt val="0"/>
        <c:crossBetween val="midCat"/>
        <c:majorUnit val="20"/>
        <c:minorUnit val="5"/>
      </c:valAx>
      <c:valAx>
        <c:axId val="34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98332668"/>
        <c:axId val="5566279"/>
      </c:scatterChart>
      <c:valAx>
        <c:axId val="9833266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79"/>
        <c:crossesAt val="0"/>
        <c:crossBetween val="midCat"/>
        <c:majorUnit val="20"/>
        <c:minorUnit val="5"/>
      </c:valAx>
      <c:valAx>
        <c:axId val="55662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68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58623179"/>
        <c:axId val="26573049"/>
      </c:scatterChart>
      <c:valAx>
        <c:axId val="586231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49"/>
        <c:crossesAt val="0"/>
        <c:crossBetween val="midCat"/>
        <c:majorUnit val="20"/>
      </c:valAx>
      <c:valAx>
        <c:axId val="2657304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